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1">
  <si>
    <t xml:space="preserve">UNITED GLASS INDUSTRIES</t>
  </si>
  <si>
    <t xml:space="preserve">المتحدة للصناعات الزجاج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1</v>
      </c>
      <c r="F6" s="16" t="n">
        <v>0.96</v>
      </c>
      <c r="G6" s="16" t="n">
        <v>0.96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0040</v>
      </c>
      <c r="F7" s="18" t="n">
        <v>0</v>
      </c>
      <c r="G7" s="18" t="n">
        <v>1350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0200</v>
      </c>
      <c r="F8" s="18" t="n">
        <v>0</v>
      </c>
      <c r="G8" s="18" t="n">
        <v>135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0</v>
      </c>
      <c r="F9" s="18" t="n">
        <v>0</v>
      </c>
      <c r="G9" s="18" t="n">
        <v>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1000000</v>
      </c>
      <c r="G10" s="18" t="n">
        <v>1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550000</v>
      </c>
      <c r="F11" s="18" t="n">
        <v>960000</v>
      </c>
      <c r="G11" s="18" t="n">
        <v>96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457489</v>
      </c>
      <c r="F16" s="29" t="n">
        <v>955821</v>
      </c>
      <c r="G16" s="29" t="n">
        <v>117805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000</v>
      </c>
      <c r="F17" s="31" t="n">
        <v>0</v>
      </c>
      <c r="G17" s="31" t="n">
        <v>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0</v>
      </c>
      <c r="F19" s="31" t="n">
        <v>0</v>
      </c>
      <c r="G19" s="31" t="n">
        <v>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61305</v>
      </c>
      <c r="F20" s="31" t="n">
        <v>968855</v>
      </c>
      <c r="G20" s="31" t="n">
        <v>1227064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523</v>
      </c>
      <c r="F22" s="31" t="n">
        <v>12377</v>
      </c>
      <c r="G22" s="31" t="n">
        <v>16733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411344</v>
      </c>
      <c r="F24" s="31" t="n">
        <v>423198</v>
      </c>
      <c r="G24" s="31" t="n">
        <v>427554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872649</v>
      </c>
      <c r="F26" s="35" t="n">
        <v>1392053</v>
      </c>
      <c r="G26" s="35" t="n">
        <v>1654618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0</v>
      </c>
      <c r="F30" s="29" t="n">
        <v>0</v>
      </c>
      <c r="G30" s="29" t="n">
        <v>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5988</v>
      </c>
      <c r="F34" s="31" t="n">
        <v>43182</v>
      </c>
      <c r="G34" s="31" t="n">
        <v>1444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5988</v>
      </c>
      <c r="F38" s="35" t="n">
        <v>43182</v>
      </c>
      <c r="G38" s="35" t="n">
        <v>1444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</v>
      </c>
      <c r="F41" s="29" t="n">
        <v>1000000</v>
      </c>
      <c r="G41" s="29" t="n">
        <v>1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</v>
      </c>
      <c r="F42" s="31" t="n">
        <v>1000000</v>
      </c>
      <c r="G42" s="31" t="n">
        <v>1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</v>
      </c>
      <c r="F43" s="31" t="n">
        <v>1000000</v>
      </c>
      <c r="G43" s="31" t="n">
        <v>1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66123</v>
      </c>
      <c r="F44" s="31" t="n">
        <v>65323</v>
      </c>
      <c r="G44" s="31" t="n">
        <v>65323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32246</v>
      </c>
      <c r="F45" s="31" t="n">
        <v>130646</v>
      </c>
      <c r="G45" s="31" t="n">
        <v>130646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158292</v>
      </c>
      <c r="F52" s="31" t="n">
        <v>152902</v>
      </c>
      <c r="G52" s="31" t="n">
        <v>44420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856661</v>
      </c>
      <c r="F53" s="31" t="n">
        <v>1348871</v>
      </c>
      <c r="G53" s="31" t="n">
        <v>1640169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872649</v>
      </c>
      <c r="F54" s="46" t="n">
        <v>1392053</v>
      </c>
      <c r="G54" s="35" t="n">
        <v>1654618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0</v>
      </c>
      <c r="F58" s="29" t="n">
        <v>0</v>
      </c>
      <c r="G58" s="29" t="n">
        <v>0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0</v>
      </c>
      <c r="F59" s="31" t="n">
        <v>0</v>
      </c>
      <c r="G59" s="31" t="n">
        <v>0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0</v>
      </c>
      <c r="F60" s="31" t="n">
        <v>0</v>
      </c>
      <c r="G60" s="31" t="n">
        <v>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1513</v>
      </c>
      <c r="F61" s="31" t="n">
        <v>43688</v>
      </c>
      <c r="G61" s="31" t="n">
        <v>42901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848</v>
      </c>
      <c r="F63" s="31" t="n">
        <v>4356</v>
      </c>
      <c r="G63" s="31" t="n">
        <v>4356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21513</v>
      </c>
      <c r="F65" s="31" t="n">
        <v>-43688</v>
      </c>
      <c r="G65" s="31" t="n">
        <v>-42901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7080</v>
      </c>
      <c r="F66" s="31" t="n">
        <v>73015</v>
      </c>
      <c r="G66" s="31" t="n">
        <v>88191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7563</v>
      </c>
      <c r="F67" s="31" t="n">
        <v>320625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8004</v>
      </c>
      <c r="F69" s="31" t="n">
        <v>-291298</v>
      </c>
      <c r="G69" s="31" t="n">
        <v>45290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8004</v>
      </c>
      <c r="F71" s="31" t="n">
        <v>-291298</v>
      </c>
      <c r="G71" s="31" t="n">
        <v>45290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004</v>
      </c>
      <c r="F75" s="35" t="n">
        <v>-291298</v>
      </c>
      <c r="G75" s="35" t="n">
        <v>45290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55821</v>
      </c>
      <c r="F79" s="29" t="n">
        <v>1178054</v>
      </c>
      <c r="G79" s="29" t="n">
        <v>1124868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0</v>
      </c>
      <c r="F80" s="31" t="n">
        <v>0</v>
      </c>
      <c r="G80" s="31" t="n">
        <v>0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1668</v>
      </c>
      <c r="F81" s="31" t="n">
        <v>-222233</v>
      </c>
      <c r="G81" s="31" t="n">
        <v>53186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500000</v>
      </c>
      <c r="F82" s="31" t="n">
        <v>0</v>
      </c>
      <c r="G82" s="31" t="n">
        <v>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457489</v>
      </c>
      <c r="F83" s="35" t="n">
        <v>955821</v>
      </c>
      <c r="G83" s="50" t="n">
        <v>1178054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.04</v>
      </c>
      <c r="F87" s="13" t="n">
        <f aca="false">+F8*100/F10</f>
        <v>0</v>
      </c>
      <c r="G87" s="13" t="n">
        <f aca="false">+G8*100/G10</f>
        <v>1.3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16008</v>
      </c>
      <c r="F88" s="16" t="n">
        <f aca="false">+F75/F10</f>
        <v>-0.291298</v>
      </c>
      <c r="G88" s="16" t="n">
        <f aca="false">+G75/G10</f>
        <v>0.04529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713322</v>
      </c>
      <c r="F90" s="16" t="n">
        <f aca="false">+F53/F10</f>
        <v>1.348871</v>
      </c>
      <c r="G90" s="16" t="n">
        <f aca="false">+G53/G10</f>
        <v>1.640169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68.7156421789105</v>
      </c>
      <c r="F91" s="16" t="n">
        <f aca="false">+F11/F75</f>
        <v>-3.29559420250053</v>
      </c>
      <c r="G91" s="16" t="n">
        <f aca="false">+G11/G75</f>
        <v>21.196732170457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642027593178632</v>
      </c>
      <c r="F94" s="52" t="n">
        <f aca="false">+F11/F53</f>
        <v>0.711706308460928</v>
      </c>
      <c r="G94" s="52" t="n">
        <f aca="false">+G11/G53</f>
        <v>0.585305538636567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s">
        <v>165</v>
      </c>
      <c r="F96" s="57" t="s">
        <v>165</v>
      </c>
      <c r="G96" s="57" t="s">
        <v>165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165</v>
      </c>
      <c r="F97" s="58" t="s">
        <v>165</v>
      </c>
      <c r="G97" s="58" t="s">
        <v>165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165</v>
      </c>
      <c r="F98" s="58" t="s">
        <v>165</v>
      </c>
      <c r="G98" s="58" t="s">
        <v>165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0.917207262026313</v>
      </c>
      <c r="F99" s="58" t="n">
        <f aca="false">+F75*100/F26</f>
        <v>-20.9257837165683</v>
      </c>
      <c r="G99" s="58" t="n">
        <f aca="false">+G75*100/G26</f>
        <v>2.73718767715569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0.934325246509413</v>
      </c>
      <c r="F100" s="59" t="n">
        <f aca="false">+F75*100/F53</f>
        <v>-21.5956900252137</v>
      </c>
      <c r="G100" s="59" t="n">
        <f aca="false">+G75*100/G53</f>
        <v>2.76130081717189</v>
      </c>
      <c r="H100" s="22" t="s">
        <v>174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1.83212265183367</v>
      </c>
      <c r="F102" s="13" t="n">
        <f aca="false">+F38*100/F26</f>
        <v>3.102037063244</v>
      </c>
      <c r="G102" s="13" t="n">
        <f aca="false">+G38*100/G26</f>
        <v>0.873252920009331</v>
      </c>
      <c r="H102" s="30" t="s">
        <v>176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98.1678773481663</v>
      </c>
      <c r="F103" s="16" t="n">
        <f aca="false">+F53*100/F26</f>
        <v>96.897962936756</v>
      </c>
      <c r="G103" s="16" t="n">
        <f aca="false">+G53*100/G26</f>
        <v>99.1267470799907</v>
      </c>
      <c r="H103" s="19" t="s">
        <v>178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165</v>
      </c>
      <c r="F104" s="52" t="s">
        <v>165</v>
      </c>
      <c r="G104" s="52" t="s">
        <v>165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</v>
      </c>
      <c r="F106" s="13" t="n">
        <f aca="false">+F58/F26</f>
        <v>0</v>
      </c>
      <c r="G106" s="13" t="n">
        <f aca="false">+G58/G26</f>
        <v>0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</v>
      </c>
      <c r="F107" s="16" t="n">
        <f aca="false">+F58/F24</f>
        <v>0</v>
      </c>
      <c r="G107" s="16" t="n">
        <f aca="false">+G58/G24</f>
        <v>0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</v>
      </c>
      <c r="F108" s="52" t="n">
        <f aca="false">+F58/F111</f>
        <v>0</v>
      </c>
      <c r="G108" s="52" t="n">
        <f aca="false">+G58/G111</f>
        <v>0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28.8532024018014</v>
      </c>
      <c r="F110" s="13" t="n">
        <f aca="false">+F20/F34</f>
        <v>22.4365476355889</v>
      </c>
      <c r="G110" s="13" t="n">
        <f aca="false">+G20/G34</f>
        <v>84.9238009550834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445317</v>
      </c>
      <c r="F111" s="64" t="n">
        <f aca="false">+F20-F34</f>
        <v>925673</v>
      </c>
      <c r="G111" s="64" t="n">
        <f aca="false">+G20-G34</f>
        <v>1212615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43:20Z</dcterms:modified>
  <cp:revision>0</cp:revision>
  <dc:subject/>
  <dc:title/>
</cp:coreProperties>
</file>